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latitude</t>
  </si>
  <si>
    <t xml:space="preserve">longitude</t>
  </si>
  <si>
    <t xml:space="preserve">Latitude:</t>
  </si>
  <si>
    <t xml:space="preserve">Longitude:</t>
  </si>
  <si>
    <t xml:space="preserve">D</t>
  </si>
  <si>
    <t xml:space="preserve">a</t>
  </si>
  <si>
    <t xml:space="preserve">M</t>
  </si>
  <si>
    <t xml:space="preserve">b</t>
  </si>
  <si>
    <t xml:space="preserve">S</t>
  </si>
  <si>
    <t xml:space="preserve">c</t>
  </si>
  <si>
    <t xml:space="preserve">MS</t>
  </si>
  <si>
    <t xml:space="preserve">d</t>
  </si>
  <si>
    <t xml:space="preserve">a*3600</t>
  </si>
  <si>
    <t xml:space="preserve">e</t>
  </si>
  <si>
    <t xml:space="preserve">b*60</t>
  </si>
  <si>
    <t xml:space="preserve">f</t>
  </si>
  <si>
    <t xml:space="preserve">e+f+c</t>
  </si>
  <si>
    <t xml:space="preserve">g</t>
  </si>
  <si>
    <t xml:space="preserve">g*1000</t>
  </si>
  <si>
    <t xml:space="preserve">h</t>
  </si>
  <si>
    <t xml:space="preserve">h+MS</t>
  </si>
  <si>
    <t xml:space="preserve">FINAL</t>
  </si>
  <si>
    <t xml:space="preserve">http://transition.fcc.gov/mb/audio/bickel/DDDMMSS-decimal.html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System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color rgb="FF000000"/>
      <name val="Arial"/>
      <family val="2"/>
    </font>
    <font>
      <sz val="8"/>
      <name val="Tahoma"/>
      <family val="2"/>
    </font>
    <font>
      <sz val="11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9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2" fillId="20" borderId="8" applyFont="true" applyBorder="true" applyAlignment="false" applyProtection="false"/>
    <xf numFmtId="164" fontId="22" fillId="20" borderId="8" applyFont="true" applyBorder="true" applyAlignment="false" applyProtection="false"/>
    <xf numFmtId="164" fontId="22" fillId="20" borderId="8" applyFont="true" applyBorder="true" applyAlignment="false" applyProtection="false"/>
    <xf numFmtId="164" fontId="22" fillId="20" borderId="8" applyFont="true" applyBorder="true" applyAlignment="false" applyProtection="false"/>
    <xf numFmtId="164" fontId="22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8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9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_x000b_" xfId="21"/>
    <cellStyle name="_x0007__x000b_ 2" xfId="22"/>
    <cellStyle name="&#10;shell=progma" xfId="23"/>
    <cellStyle name="&#10;shell=progma 2" xfId="24"/>
    <cellStyle name="&#10;shell=progma 2 2" xfId="25"/>
    <cellStyle name="&#10;shell=progma 2 3" xfId="26"/>
    <cellStyle name="&#10;shell=progma 2 4" xfId="27"/>
    <cellStyle name="&#10;shell=progma 3" xfId="28"/>
    <cellStyle name="&#10;shell=progma 3 2" xfId="29"/>
    <cellStyle name="&#10;shell=progma 3 3" xfId="30"/>
    <cellStyle name="&#10;shell=progma 3 4" xfId="31"/>
    <cellStyle name="&#10;shell=progma 3 5" xfId="32"/>
    <cellStyle name="&#10;shell=progma 3 6" xfId="33"/>
    <cellStyle name="&#10;shell=progma 4" xfId="34"/>
    <cellStyle name="&#10;shell=progma 5" xfId="35"/>
    <cellStyle name="&#10;shell=progma 6" xfId="36"/>
    <cellStyle name="&#10;shell=progma 7" xfId="37"/>
    <cellStyle name="&#10;shell=progma_ARET XML Tool v1.2_Trial" xfId="38"/>
    <cellStyle name="20% - Accent1 10" xfId="39"/>
    <cellStyle name="20% - Accent1 10 2" xfId="40"/>
    <cellStyle name="20% - Accent1 11" xfId="41"/>
    <cellStyle name="20% - Accent1 11 2" xfId="42"/>
    <cellStyle name="20% - Accent1 12" xfId="43"/>
    <cellStyle name="20% - Accent1 13" xfId="44"/>
    <cellStyle name="20% - Accent1 2" xfId="45"/>
    <cellStyle name="20% - Accent1 2 2" xfId="46"/>
    <cellStyle name="20% - Accent1 2 2 2" xfId="47"/>
    <cellStyle name="20% - Accent1 2 2 2 2" xfId="48"/>
    <cellStyle name="20% - Accent1 2 2 2 2 2" xfId="49"/>
    <cellStyle name="20% - Accent1 2 2 2 3" xfId="50"/>
    <cellStyle name="20% - Accent1 2 2 3" xfId="51"/>
    <cellStyle name="20% - Accent1 2 2 3 2" xfId="52"/>
    <cellStyle name="20% - Accent1 2 2 4" xfId="53"/>
    <cellStyle name="20% - Accent1 2 2 4 2" xfId="54"/>
    <cellStyle name="20% - Accent1 2 2 5" xfId="55"/>
    <cellStyle name="20% - Accent1 2 3" xfId="56"/>
    <cellStyle name="20% - Accent1 2 3 2" xfId="57"/>
    <cellStyle name="20% - Accent1 2 3 2 2" xfId="58"/>
    <cellStyle name="20% - Accent1 2 3 3" xfId="59"/>
    <cellStyle name="20% - Accent1 2 4" xfId="60"/>
    <cellStyle name="20% - Accent1 2 4 2" xfId="61"/>
    <cellStyle name="20% - Accent1 2 5" xfId="62"/>
    <cellStyle name="20% - Accent1 2 5 2" xfId="63"/>
    <cellStyle name="20% - Accent1 2 6" xfId="64"/>
    <cellStyle name="20% - Accent1 3" xfId="65"/>
    <cellStyle name="20% - Accent1 3 2" xfId="66"/>
    <cellStyle name="20% - Accent1 3 2 2" xfId="67"/>
    <cellStyle name="20% - Accent1 4" xfId="68"/>
    <cellStyle name="20% - Accent1 4 2" xfId="69"/>
    <cellStyle name="20% - Accent1 4 2 2" xfId="70"/>
    <cellStyle name="20% - Accent1 5" xfId="71"/>
    <cellStyle name="20% - Accent1 5 2" xfId="72"/>
    <cellStyle name="20% - Accent1 5 2 2" xfId="73"/>
    <cellStyle name="20% - Accent1 6" xfId="74"/>
    <cellStyle name="20% - Accent1 6 2" xfId="75"/>
    <cellStyle name="20% - Accent1 6 2 2" xfId="76"/>
    <cellStyle name="20% - Accent1 6 3" xfId="77"/>
    <cellStyle name="20% - Accent1 7" xfId="78"/>
    <cellStyle name="20% - Accent1 7 2" xfId="79"/>
    <cellStyle name="20% - Accent1 7 2 2" xfId="80"/>
    <cellStyle name="20% - Accent1 7 3" xfId="81"/>
    <cellStyle name="20% - Accent1 8" xfId="82"/>
    <cellStyle name="20% - Accent1 8 2" xfId="83"/>
    <cellStyle name="20% - Accent1 9" xfId="84"/>
    <cellStyle name="20% - Accent1 9 2" xfId="85"/>
    <cellStyle name="20% - Accent2 10" xfId="86"/>
    <cellStyle name="20% - Accent2 10 2" xfId="87"/>
    <cellStyle name="20% - Accent2 11" xfId="88"/>
    <cellStyle name="20% - Accent2 11 2" xfId="89"/>
    <cellStyle name="20% - Accent2 12" xfId="90"/>
    <cellStyle name="20% - Accent2 13" xfId="91"/>
    <cellStyle name="20% - Accent2 2" xfId="92"/>
    <cellStyle name="20% - Accent2 2 2" xfId="93"/>
    <cellStyle name="20% - Accent2 2 2 2" xfId="94"/>
    <cellStyle name="20% - Accent2 2 2 2 2" xfId="95"/>
    <cellStyle name="20% - Accent2 2 2 2 2 2" xfId="96"/>
    <cellStyle name="20% - Accent2 2 2 2 3" xfId="97"/>
    <cellStyle name="20% - Accent2 2 2 3" xfId="98"/>
    <cellStyle name="20% - Accent2 2 2 3 2" xfId="99"/>
    <cellStyle name="20% - Accent2 2 2 4" xfId="100"/>
    <cellStyle name="20% - Accent2 2 2 4 2" xfId="101"/>
    <cellStyle name="20% - Accent2 2 2 5" xfId="102"/>
    <cellStyle name="20% - Accent2 2 3" xfId="103"/>
    <cellStyle name="20% - Accent2 2 3 2" xfId="104"/>
    <cellStyle name="20% - Accent2 2 3 2 2" xfId="105"/>
    <cellStyle name="20% - Accent2 2 3 3" xfId="106"/>
    <cellStyle name="20% - Accent2 2 4" xfId="107"/>
    <cellStyle name="20% - Accent2 2 4 2" xfId="108"/>
    <cellStyle name="20% - Accent2 2 5" xfId="109"/>
    <cellStyle name="20% - Accent2 2 5 2" xfId="110"/>
    <cellStyle name="20% - Accent2 2 6" xfId="111"/>
    <cellStyle name="20% - Accent2 3" xfId="112"/>
    <cellStyle name="20% - Accent2 3 2" xfId="113"/>
    <cellStyle name="20% - Accent2 3 2 2" xfId="114"/>
    <cellStyle name="20% - Accent2 4" xfId="115"/>
    <cellStyle name="20% - Accent2 4 2" xfId="116"/>
    <cellStyle name="20% - Accent2 4 2 2" xfId="117"/>
    <cellStyle name="20% - Accent2 5" xfId="118"/>
    <cellStyle name="20% - Accent2 5 2" xfId="119"/>
    <cellStyle name="20% - Accent2 5 2 2" xfId="120"/>
    <cellStyle name="20% - Accent2 6" xfId="121"/>
    <cellStyle name="20% - Accent2 6 2" xfId="122"/>
    <cellStyle name="20% - Accent2 6 2 2" xfId="123"/>
    <cellStyle name="20% - Accent2 6 3" xfId="124"/>
    <cellStyle name="20% - Accent2 7" xfId="125"/>
    <cellStyle name="20% - Accent2 7 2" xfId="126"/>
    <cellStyle name="20% - Accent2 7 2 2" xfId="127"/>
    <cellStyle name="20% - Accent2 7 3" xfId="128"/>
    <cellStyle name="20% - Accent2 8" xfId="129"/>
    <cellStyle name="20% - Accent2 8 2" xfId="130"/>
    <cellStyle name="20% - Accent2 9" xfId="131"/>
    <cellStyle name="20% - Accent2 9 2" xfId="132"/>
    <cellStyle name="20% - Accent3 10" xfId="133"/>
    <cellStyle name="20% - Accent3 10 2" xfId="134"/>
    <cellStyle name="20% - Accent3 11" xfId="135"/>
    <cellStyle name="20% - Accent3 11 2" xfId="136"/>
    <cellStyle name="20% - Accent3 12" xfId="137"/>
    <cellStyle name="20% - Accent3 13" xfId="138"/>
    <cellStyle name="20% - Accent3 2" xfId="139"/>
    <cellStyle name="20% - Accent3 2 2" xfId="140"/>
    <cellStyle name="20% - Accent3 2 2 2" xfId="141"/>
    <cellStyle name="20% - Accent3 2 2 2 2" xfId="142"/>
    <cellStyle name="20% - Accent3 2 2 2 2 2" xfId="143"/>
    <cellStyle name="20% - Accent3 2 2 2 3" xfId="144"/>
    <cellStyle name="20% - Accent3 2 2 3" xfId="145"/>
    <cellStyle name="20% - Accent3 2 2 3 2" xfId="146"/>
    <cellStyle name="20% - Accent3 2 2 4" xfId="147"/>
    <cellStyle name="20% - Accent3 2 2 4 2" xfId="148"/>
    <cellStyle name="20% - Accent3 2 2 5" xfId="149"/>
    <cellStyle name="20% - Accent3 2 3" xfId="150"/>
    <cellStyle name="20% - Accent3 2 3 2" xfId="151"/>
    <cellStyle name="20% - Accent3 2 3 2 2" xfId="152"/>
    <cellStyle name="20% - Accent3 2 3 3" xfId="153"/>
    <cellStyle name="20% - Accent3 2 4" xfId="154"/>
    <cellStyle name="20% - Accent3 2 4 2" xfId="155"/>
    <cellStyle name="20% - Accent3 2 5" xfId="156"/>
    <cellStyle name="20% - Accent3 2 5 2" xfId="157"/>
    <cellStyle name="20% - Accent3 2 6" xfId="158"/>
    <cellStyle name="20% - Accent3 3" xfId="159"/>
    <cellStyle name="20% - Accent3 3 2" xfId="160"/>
    <cellStyle name="20% - Accent3 3 2 2" xfId="161"/>
    <cellStyle name="20% - Accent3 4" xfId="162"/>
    <cellStyle name="20% - Accent3 4 2" xfId="163"/>
    <cellStyle name="20% - Accent3 4 2 2" xfId="164"/>
    <cellStyle name="20% - Accent3 5" xfId="165"/>
    <cellStyle name="20% - Accent3 5 2" xfId="166"/>
    <cellStyle name="20% - Accent3 5 2 2" xfId="167"/>
    <cellStyle name="20% - Accent3 6" xfId="168"/>
    <cellStyle name="20% - Accent3 6 2" xfId="169"/>
    <cellStyle name="20% - Accent3 6 2 2" xfId="170"/>
    <cellStyle name="20% - Accent3 6 3" xfId="171"/>
    <cellStyle name="20% - Accent3 7" xfId="172"/>
    <cellStyle name="20% - Accent3 7 2" xfId="173"/>
    <cellStyle name="20% - Accent3 7 2 2" xfId="174"/>
    <cellStyle name="20% - Accent3 7 3" xfId="175"/>
    <cellStyle name="20% - Accent3 8" xfId="176"/>
    <cellStyle name="20% - Accent3 8 2" xfId="177"/>
    <cellStyle name="20% - Accent3 9" xfId="178"/>
    <cellStyle name="20% - Accent3 9 2" xfId="179"/>
    <cellStyle name="20% - Accent4 10" xfId="180"/>
    <cellStyle name="20% - Accent4 10 2" xfId="181"/>
    <cellStyle name="20% - Accent4 11" xfId="182"/>
    <cellStyle name="20% - Accent4 11 2" xfId="183"/>
    <cellStyle name="20% - Accent4 12" xfId="184"/>
    <cellStyle name="20% - Accent4 13" xfId="185"/>
    <cellStyle name="20% - Accent4 2" xfId="186"/>
    <cellStyle name="20% - Accent4 2 2" xfId="187"/>
    <cellStyle name="20% - Accent4 2 2 2" xfId="188"/>
    <cellStyle name="20% - Accent4 2 2 2 2" xfId="189"/>
    <cellStyle name="20% - Accent4 2 2 2 2 2" xfId="190"/>
    <cellStyle name="20% - Accent4 2 2 2 3" xfId="191"/>
    <cellStyle name="20% - Accent4 2 2 3" xfId="192"/>
    <cellStyle name="20% - Accent4 2 2 3 2" xfId="193"/>
    <cellStyle name="20% - Accent4 2 2 4" xfId="194"/>
    <cellStyle name="20% - Accent4 2 2 4 2" xfId="195"/>
    <cellStyle name="20% - Accent4 2 2 5" xfId="196"/>
    <cellStyle name="20% - Accent4 2 3" xfId="197"/>
    <cellStyle name="20% - Accent4 2 3 2" xfId="198"/>
    <cellStyle name="20% - Accent4 2 3 2 2" xfId="199"/>
    <cellStyle name="20% - Accent4 2 3 3" xfId="200"/>
    <cellStyle name="20% - Accent4 2 4" xfId="201"/>
    <cellStyle name="20% - Accent4 2 4 2" xfId="202"/>
    <cellStyle name="20% - Accent4 2 5" xfId="203"/>
    <cellStyle name="20% - Accent4 2 5 2" xfId="204"/>
    <cellStyle name="20% - Accent4 2 6" xfId="205"/>
    <cellStyle name="20% - Accent4 3" xfId="206"/>
    <cellStyle name="20% - Accent4 3 2" xfId="207"/>
    <cellStyle name="20% - Accent4 3 2 2" xfId="208"/>
    <cellStyle name="20% - Accent4 4" xfId="209"/>
    <cellStyle name="20% - Accent4 4 2" xfId="210"/>
    <cellStyle name="20% - Accent4 4 2 2" xfId="211"/>
    <cellStyle name="20% - Accent4 5" xfId="212"/>
    <cellStyle name="20% - Accent4 5 2" xfId="213"/>
    <cellStyle name="20% - Accent4 5 2 2" xfId="214"/>
    <cellStyle name="20% - Accent4 6" xfId="215"/>
    <cellStyle name="20% - Accent4 6 2" xfId="216"/>
    <cellStyle name="20% - Accent4 6 2 2" xfId="217"/>
    <cellStyle name="20% - Accent4 6 3" xfId="218"/>
    <cellStyle name="20% - Accent4 7" xfId="219"/>
    <cellStyle name="20% - Accent4 7 2" xfId="220"/>
    <cellStyle name="20% - Accent4 7 2 2" xfId="221"/>
    <cellStyle name="20% - Accent4 7 3" xfId="222"/>
    <cellStyle name="20% - Accent4 8" xfId="223"/>
    <cellStyle name="20% - Accent4 8 2" xfId="224"/>
    <cellStyle name="20% - Accent4 9" xfId="225"/>
    <cellStyle name="20% - Accent4 9 2" xfId="226"/>
    <cellStyle name="20% - Accent5 10" xfId="227"/>
    <cellStyle name="20% - Accent5 10 2" xfId="228"/>
    <cellStyle name="20% - Accent5 11" xfId="229"/>
    <cellStyle name="20% - Accent5 11 2" xfId="230"/>
    <cellStyle name="20% - Accent5 12" xfId="231"/>
    <cellStyle name="20% - Accent5 13" xfId="232"/>
    <cellStyle name="20% - Accent5 2" xfId="233"/>
    <cellStyle name="20% - Accent5 2 2" xfId="234"/>
    <cellStyle name="20% - Accent5 2 2 2" xfId="235"/>
    <cellStyle name="20% - Accent5 2 2 2 2" xfId="236"/>
    <cellStyle name="20% - Accent5 2 2 2 2 2" xfId="237"/>
    <cellStyle name="20% - Accent5 2 2 2 3" xfId="238"/>
    <cellStyle name="20% - Accent5 2 2 3" xfId="239"/>
    <cellStyle name="20% - Accent5 2 2 3 2" xfId="240"/>
    <cellStyle name="20% - Accent5 2 2 4" xfId="241"/>
    <cellStyle name="20% - Accent5 2 2 4 2" xfId="242"/>
    <cellStyle name="20% - Accent5 2 2 5" xfId="243"/>
    <cellStyle name="20% - Accent5 2 3" xfId="244"/>
    <cellStyle name="20% - Accent5 2 3 2" xfId="245"/>
    <cellStyle name="20% - Accent5 2 3 2 2" xfId="246"/>
    <cellStyle name="20% - Accent5 2 3 3" xfId="247"/>
    <cellStyle name="20% - Accent5 2 4" xfId="248"/>
    <cellStyle name="20% - Accent5 2 4 2" xfId="249"/>
    <cellStyle name="20% - Accent5 2 5" xfId="250"/>
    <cellStyle name="20% - Accent5 2 5 2" xfId="251"/>
    <cellStyle name="20% - Accent5 2 6" xfId="252"/>
    <cellStyle name="20% - Accent5 3" xfId="253"/>
    <cellStyle name="20% - Accent5 3 2" xfId="254"/>
    <cellStyle name="20% - Accent5 3 2 2" xfId="255"/>
    <cellStyle name="20% - Accent5 4" xfId="256"/>
    <cellStyle name="20% - Accent5 4 2" xfId="257"/>
    <cellStyle name="20% - Accent5 4 2 2" xfId="258"/>
    <cellStyle name="20% - Accent5 5" xfId="259"/>
    <cellStyle name="20% - Accent5 5 2" xfId="260"/>
    <cellStyle name="20% - Accent5 5 2 2" xfId="261"/>
    <cellStyle name="20% - Accent5 6" xfId="262"/>
    <cellStyle name="20% - Accent5 6 2" xfId="263"/>
    <cellStyle name="20% - Accent5 6 2 2" xfId="264"/>
    <cellStyle name="20% - Accent5 6 3" xfId="265"/>
    <cellStyle name="20% - Accent5 7" xfId="266"/>
    <cellStyle name="20% - Accent5 7 2" xfId="267"/>
    <cellStyle name="20% - Accent5 7 2 2" xfId="268"/>
    <cellStyle name="20% - Accent5 7 3" xfId="269"/>
    <cellStyle name="20% - Accent5 8" xfId="270"/>
    <cellStyle name="20% - Accent5 8 2" xfId="271"/>
    <cellStyle name="20% - Accent5 9" xfId="272"/>
    <cellStyle name="20% - Accent5 9 2" xfId="273"/>
    <cellStyle name="20% - Accent6 10" xfId="274"/>
    <cellStyle name="20% - Accent6 10 2" xfId="275"/>
    <cellStyle name="20% - Accent6 11" xfId="276"/>
    <cellStyle name="20% - Accent6 11 2" xfId="277"/>
    <cellStyle name="20% - Accent6 12" xfId="278"/>
    <cellStyle name="20% - Accent6 13" xfId="279"/>
    <cellStyle name="20% - Accent6 2" xfId="280"/>
    <cellStyle name="20% - Accent6 2 2" xfId="281"/>
    <cellStyle name="20% - Accent6 2 2 2" xfId="282"/>
    <cellStyle name="20% - Accent6 2 2 2 2" xfId="283"/>
    <cellStyle name="20% - Accent6 2 2 2 2 2" xfId="284"/>
    <cellStyle name="20% - Accent6 2 2 2 3" xfId="285"/>
    <cellStyle name="20% - Accent6 2 2 3" xfId="286"/>
    <cellStyle name="20% - Accent6 2 2 3 2" xfId="287"/>
    <cellStyle name="20% - Accent6 2 2 4" xfId="288"/>
    <cellStyle name="20% - Accent6 2 2 4 2" xfId="289"/>
    <cellStyle name="20% - Accent6 2 2 5" xfId="290"/>
    <cellStyle name="20% - Accent6 2 3" xfId="291"/>
    <cellStyle name="20% - Accent6 2 3 2" xfId="292"/>
    <cellStyle name="20% - Accent6 2 3 2 2" xfId="293"/>
    <cellStyle name="20% - Accent6 2 3 3" xfId="294"/>
    <cellStyle name="20% - Accent6 2 4" xfId="295"/>
    <cellStyle name="20% - Accent6 2 4 2" xfId="296"/>
    <cellStyle name="20% - Accent6 2 5" xfId="297"/>
    <cellStyle name="20% - Accent6 2 5 2" xfId="298"/>
    <cellStyle name="20% - Accent6 2 6" xfId="299"/>
    <cellStyle name="20% - Accent6 3" xfId="300"/>
    <cellStyle name="20% - Accent6 3 2" xfId="301"/>
    <cellStyle name="20% - Accent6 3 2 2" xfId="302"/>
    <cellStyle name="20% - Accent6 4" xfId="303"/>
    <cellStyle name="20% - Accent6 4 2" xfId="304"/>
    <cellStyle name="20% - Accent6 4 2 2" xfId="305"/>
    <cellStyle name="20% - Accent6 5" xfId="306"/>
    <cellStyle name="20% - Accent6 5 2" xfId="307"/>
    <cellStyle name="20% - Accent6 5 2 2" xfId="308"/>
    <cellStyle name="20% - Accent6 6" xfId="309"/>
    <cellStyle name="20% - Accent6 6 2" xfId="310"/>
    <cellStyle name="20% - Accent6 6 2 2" xfId="311"/>
    <cellStyle name="20% - Accent6 6 3" xfId="312"/>
    <cellStyle name="20% - Accent6 7" xfId="313"/>
    <cellStyle name="20% - Accent6 7 2" xfId="314"/>
    <cellStyle name="20% - Accent6 7 2 2" xfId="315"/>
    <cellStyle name="20% - Accent6 7 3" xfId="316"/>
    <cellStyle name="20% - Accent6 8" xfId="317"/>
    <cellStyle name="20% - Accent6 8 2" xfId="318"/>
    <cellStyle name="20% - Accent6 9" xfId="319"/>
    <cellStyle name="20% - Accent6 9 2" xfId="320"/>
    <cellStyle name="40% - Accent1 10" xfId="321"/>
    <cellStyle name="40% - Accent1 10 2" xfId="322"/>
    <cellStyle name="40% - Accent1 11" xfId="323"/>
    <cellStyle name="40% - Accent1 11 2" xfId="324"/>
    <cellStyle name="40% - Accent1 12" xfId="325"/>
    <cellStyle name="40% - Accent1 13" xfId="326"/>
    <cellStyle name="40% - Accent1 2" xfId="327"/>
    <cellStyle name="40% - Accent1 2 2" xfId="328"/>
    <cellStyle name="40% - Accent1 2 2 2" xfId="329"/>
    <cellStyle name="40% - Accent1 2 2 2 2" xfId="330"/>
    <cellStyle name="40% - Accent1 2 2 2 2 2" xfId="331"/>
    <cellStyle name="40% - Accent1 2 2 2 3" xfId="332"/>
    <cellStyle name="40% - Accent1 2 2 3" xfId="333"/>
    <cellStyle name="40% - Accent1 2 2 3 2" xfId="334"/>
    <cellStyle name="40% - Accent1 2 2 4" xfId="335"/>
    <cellStyle name="40% - Accent1 2 2 4 2" xfId="336"/>
    <cellStyle name="40% - Accent1 2 2 5" xfId="337"/>
    <cellStyle name="40% - Accent1 2 3" xfId="338"/>
    <cellStyle name="40% - Accent1 2 3 2" xfId="339"/>
    <cellStyle name="40% - Accent1 2 3 2 2" xfId="340"/>
    <cellStyle name="40% - Accent1 2 3 3" xfId="341"/>
    <cellStyle name="40% - Accent1 2 4" xfId="342"/>
    <cellStyle name="40% - Accent1 2 4 2" xfId="343"/>
    <cellStyle name="40% - Accent1 2 5" xfId="344"/>
    <cellStyle name="40% - Accent1 2 5 2" xfId="345"/>
    <cellStyle name="40% - Accent1 2 6" xfId="346"/>
    <cellStyle name="40% - Accent1 3" xfId="347"/>
    <cellStyle name="40% - Accent1 3 2" xfId="348"/>
    <cellStyle name="40% - Accent1 3 2 2" xfId="349"/>
    <cellStyle name="40% - Accent1 4" xfId="350"/>
    <cellStyle name="40% - Accent1 4 2" xfId="351"/>
    <cellStyle name="40% - Accent1 4 2 2" xfId="352"/>
    <cellStyle name="40% - Accent1 5" xfId="353"/>
    <cellStyle name="40% - Accent1 5 2" xfId="354"/>
    <cellStyle name="40% - Accent1 5 2 2" xfId="355"/>
    <cellStyle name="40% - Accent1 6" xfId="356"/>
    <cellStyle name="40% - Accent1 6 2" xfId="357"/>
    <cellStyle name="40% - Accent1 6 2 2" xfId="358"/>
    <cellStyle name="40% - Accent1 6 3" xfId="359"/>
    <cellStyle name="40% - Accent1 7" xfId="360"/>
    <cellStyle name="40% - Accent1 7 2" xfId="361"/>
    <cellStyle name="40% - Accent1 7 2 2" xfId="362"/>
    <cellStyle name="40% - Accent1 7 3" xfId="363"/>
    <cellStyle name="40% - Accent1 8" xfId="364"/>
    <cellStyle name="40% - Accent1 8 2" xfId="365"/>
    <cellStyle name="40% - Accent1 9" xfId="366"/>
    <cellStyle name="40% - Accent1 9 2" xfId="367"/>
    <cellStyle name="40% - Accent2 10" xfId="368"/>
    <cellStyle name="40% - Accent2 10 2" xfId="369"/>
    <cellStyle name="40% - Accent2 11" xfId="370"/>
    <cellStyle name="40% - Accent2 11 2" xfId="371"/>
    <cellStyle name="40% - Accent2 12" xfId="372"/>
    <cellStyle name="40% - Accent2 13" xfId="373"/>
    <cellStyle name="40% - Accent2 2" xfId="374"/>
    <cellStyle name="40% - Accent2 2 2" xfId="375"/>
    <cellStyle name="40% - Accent2 2 2 2" xfId="376"/>
    <cellStyle name="40% - Accent2 2 2 2 2" xfId="377"/>
    <cellStyle name="40% - Accent2 2 2 2 2 2" xfId="378"/>
    <cellStyle name="40% - Accent2 2 2 2 3" xfId="379"/>
    <cellStyle name="40% - Accent2 2 2 3" xfId="380"/>
    <cellStyle name="40% - Accent2 2 2 3 2" xfId="381"/>
    <cellStyle name="40% - Accent2 2 2 4" xfId="382"/>
    <cellStyle name="40% - Accent2 2 2 4 2" xfId="383"/>
    <cellStyle name="40% - Accent2 2 2 5" xfId="384"/>
    <cellStyle name="40% - Accent2 2 3" xfId="385"/>
    <cellStyle name="40% - Accent2 2 3 2" xfId="386"/>
    <cellStyle name="40% - Accent2 2 3 2 2" xfId="387"/>
    <cellStyle name="40% - Accent2 2 3 3" xfId="388"/>
    <cellStyle name="40% - Accent2 2 4" xfId="389"/>
    <cellStyle name="40% - Accent2 2 4 2" xfId="390"/>
    <cellStyle name="40% - Accent2 2 5" xfId="391"/>
    <cellStyle name="40% - Accent2 2 5 2" xfId="392"/>
    <cellStyle name="40% - Accent2 2 6" xfId="393"/>
    <cellStyle name="40% - Accent2 3" xfId="394"/>
    <cellStyle name="40% - Accent2 3 2" xfId="395"/>
    <cellStyle name="40% - Accent2 3 2 2" xfId="396"/>
    <cellStyle name="40% - Accent2 4" xfId="397"/>
    <cellStyle name="40% - Accent2 4 2" xfId="398"/>
    <cellStyle name="40% - Accent2 4 2 2" xfId="399"/>
    <cellStyle name="40% - Accent2 5" xfId="400"/>
    <cellStyle name="40% - Accent2 5 2" xfId="401"/>
    <cellStyle name="40% - Accent2 5 2 2" xfId="402"/>
    <cellStyle name="40% - Accent2 6" xfId="403"/>
    <cellStyle name="40% - Accent2 6 2" xfId="404"/>
    <cellStyle name="40% - Accent2 6 2 2" xfId="405"/>
    <cellStyle name="40% - Accent2 6 3" xfId="406"/>
    <cellStyle name="40% - Accent2 7" xfId="407"/>
    <cellStyle name="40% - Accent2 7 2" xfId="408"/>
    <cellStyle name="40% - Accent2 7 2 2" xfId="409"/>
    <cellStyle name="40% - Accent2 7 3" xfId="410"/>
    <cellStyle name="40% - Accent2 8" xfId="411"/>
    <cellStyle name="40% - Accent2 8 2" xfId="412"/>
    <cellStyle name="40% - Accent2 9" xfId="413"/>
    <cellStyle name="40% - Accent2 9 2" xfId="414"/>
    <cellStyle name="40% - Accent3 10" xfId="415"/>
    <cellStyle name="40% - Accent3 10 2" xfId="416"/>
    <cellStyle name="40% - Accent3 11" xfId="417"/>
    <cellStyle name="40% - Accent3 11 2" xfId="418"/>
    <cellStyle name="40% - Accent3 12" xfId="419"/>
    <cellStyle name="40% - Accent3 13" xfId="420"/>
    <cellStyle name="40% - Accent3 2" xfId="421"/>
    <cellStyle name="40% - Accent3 2 2" xfId="422"/>
    <cellStyle name="40% - Accent3 2 2 2" xfId="423"/>
    <cellStyle name="40% - Accent3 2 2 2 2" xfId="424"/>
    <cellStyle name="40% - Accent3 2 2 2 2 2" xfId="425"/>
    <cellStyle name="40% - Accent3 2 2 2 3" xfId="426"/>
    <cellStyle name="40% - Accent3 2 2 3" xfId="427"/>
    <cellStyle name="40% - Accent3 2 2 3 2" xfId="428"/>
    <cellStyle name="40% - Accent3 2 2 4" xfId="429"/>
    <cellStyle name="40% - Accent3 2 2 4 2" xfId="430"/>
    <cellStyle name="40% - Accent3 2 2 5" xfId="431"/>
    <cellStyle name="40% - Accent3 2 3" xfId="432"/>
    <cellStyle name="40% - Accent3 2 3 2" xfId="433"/>
    <cellStyle name="40% - Accent3 2 3 2 2" xfId="434"/>
    <cellStyle name="40% - Accent3 2 3 3" xfId="435"/>
    <cellStyle name="40% - Accent3 2 4" xfId="436"/>
    <cellStyle name="40% - Accent3 2 4 2" xfId="437"/>
    <cellStyle name="40% - Accent3 2 5" xfId="438"/>
    <cellStyle name="40% - Accent3 2 5 2" xfId="439"/>
    <cellStyle name="40% - Accent3 2 6" xfId="440"/>
    <cellStyle name="40% - Accent3 3" xfId="441"/>
    <cellStyle name="40% - Accent3 3 2" xfId="442"/>
    <cellStyle name="40% - Accent3 3 2 2" xfId="443"/>
    <cellStyle name="40% - Accent3 4" xfId="444"/>
    <cellStyle name="40% - Accent3 4 2" xfId="445"/>
    <cellStyle name="40% - Accent3 4 2 2" xfId="446"/>
    <cellStyle name="40% - Accent3 5" xfId="447"/>
    <cellStyle name="40% - Accent3 5 2" xfId="448"/>
    <cellStyle name="40% - Accent3 5 2 2" xfId="449"/>
    <cellStyle name="40% - Accent3 6" xfId="450"/>
    <cellStyle name="40% - Accent3 6 2" xfId="451"/>
    <cellStyle name="40% - Accent3 6 2 2" xfId="452"/>
    <cellStyle name="40% - Accent3 6 3" xfId="453"/>
    <cellStyle name="40% - Accent3 7" xfId="454"/>
    <cellStyle name="40% - Accent3 7 2" xfId="455"/>
    <cellStyle name="40% - Accent3 7 2 2" xfId="456"/>
    <cellStyle name="40% - Accent3 7 3" xfId="457"/>
    <cellStyle name="40% - Accent3 8" xfId="458"/>
    <cellStyle name="40% - Accent3 8 2" xfId="459"/>
    <cellStyle name="40% - Accent3 9" xfId="460"/>
    <cellStyle name="40% - Accent3 9 2" xfId="461"/>
    <cellStyle name="40% - Accent4 10" xfId="462"/>
    <cellStyle name="40% - Accent4 10 2" xfId="463"/>
    <cellStyle name="40% - Accent4 11" xfId="464"/>
    <cellStyle name="40% - Accent4 11 2" xfId="465"/>
    <cellStyle name="40% - Accent4 12" xfId="466"/>
    <cellStyle name="40% - Accent4 13" xfId="467"/>
    <cellStyle name="40% - Accent4 2" xfId="468"/>
    <cellStyle name="40% - Accent4 2 2" xfId="469"/>
    <cellStyle name="40% - Accent4 2 2 2" xfId="470"/>
    <cellStyle name="40% - Accent4 2 2 2 2" xfId="471"/>
    <cellStyle name="40% - Accent4 2 2 2 2 2" xfId="472"/>
    <cellStyle name="40% - Accent4 2 2 2 3" xfId="473"/>
    <cellStyle name="40% - Accent4 2 2 3" xfId="474"/>
    <cellStyle name="40% - Accent4 2 2 3 2" xfId="475"/>
    <cellStyle name="40% - Accent4 2 2 4" xfId="476"/>
    <cellStyle name="40% - Accent4 2 2 4 2" xfId="477"/>
    <cellStyle name="40% - Accent4 2 2 5" xfId="478"/>
    <cellStyle name="40% - Accent4 2 3" xfId="479"/>
    <cellStyle name="40% - Accent4 2 3 2" xfId="480"/>
    <cellStyle name="40% - Accent4 2 3 2 2" xfId="481"/>
    <cellStyle name="40% - Accent4 2 3 3" xfId="482"/>
    <cellStyle name="40% - Accent4 2 4" xfId="483"/>
    <cellStyle name="40% - Accent4 2 4 2" xfId="484"/>
    <cellStyle name="40% - Accent4 2 5" xfId="485"/>
    <cellStyle name="40% - Accent4 2 5 2" xfId="486"/>
    <cellStyle name="40% - Accent4 2 6" xfId="487"/>
    <cellStyle name="40% - Accent4 3" xfId="488"/>
    <cellStyle name="40% - Accent4 3 2" xfId="489"/>
    <cellStyle name="40% - Accent4 3 2 2" xfId="490"/>
    <cellStyle name="40% - Accent4 4" xfId="491"/>
    <cellStyle name="40% - Accent4 4 2" xfId="492"/>
    <cellStyle name="40% - Accent4 4 2 2" xfId="493"/>
    <cellStyle name="40% - Accent4 5" xfId="494"/>
    <cellStyle name="40% - Accent4 5 2" xfId="495"/>
    <cellStyle name="40% - Accent4 5 2 2" xfId="496"/>
    <cellStyle name="40% - Accent4 6" xfId="497"/>
    <cellStyle name="40% - Accent4 6 2" xfId="498"/>
    <cellStyle name="40% - Accent4 6 2 2" xfId="499"/>
    <cellStyle name="40% - Accent4 6 3" xfId="500"/>
    <cellStyle name="40% - Accent4 7" xfId="501"/>
    <cellStyle name="40% - Accent4 7 2" xfId="502"/>
    <cellStyle name="40% - Accent4 7 2 2" xfId="503"/>
    <cellStyle name="40% - Accent4 7 3" xfId="504"/>
    <cellStyle name="40% - Accent4 8" xfId="505"/>
    <cellStyle name="40% - Accent4 8 2" xfId="506"/>
    <cellStyle name="40% - Accent4 9" xfId="507"/>
    <cellStyle name="40% - Accent4 9 2" xfId="508"/>
    <cellStyle name="40% - Accent5 10" xfId="509"/>
    <cellStyle name="40% - Accent5 10 2" xfId="510"/>
    <cellStyle name="40% - Accent5 11" xfId="511"/>
    <cellStyle name="40% - Accent5 11 2" xfId="512"/>
    <cellStyle name="40% - Accent5 12" xfId="513"/>
    <cellStyle name="40% - Accent5 13" xfId="514"/>
    <cellStyle name="40% - Accent5 2" xfId="515"/>
    <cellStyle name="40% - Accent5 2 2" xfId="516"/>
    <cellStyle name="40% - Accent5 2 2 2" xfId="517"/>
    <cellStyle name="40% - Accent5 2 2 2 2" xfId="518"/>
    <cellStyle name="40% - Accent5 2 2 2 2 2" xfId="519"/>
    <cellStyle name="40% - Accent5 2 2 2 3" xfId="520"/>
    <cellStyle name="40% - Accent5 2 2 3" xfId="521"/>
    <cellStyle name="40% - Accent5 2 2 3 2" xfId="522"/>
    <cellStyle name="40% - Accent5 2 2 4" xfId="523"/>
    <cellStyle name="40% - Accent5 2 2 4 2" xfId="524"/>
    <cellStyle name="40% - Accent5 2 2 5" xfId="525"/>
    <cellStyle name="40% - Accent5 2 3" xfId="526"/>
    <cellStyle name="40% - Accent5 2 3 2" xfId="527"/>
    <cellStyle name="40% - Accent5 2 3 2 2" xfId="528"/>
    <cellStyle name="40% - Accent5 2 3 3" xfId="529"/>
    <cellStyle name="40% - Accent5 2 4" xfId="530"/>
    <cellStyle name="40% - Accent5 2 4 2" xfId="531"/>
    <cellStyle name="40% - Accent5 2 5" xfId="532"/>
    <cellStyle name="40% - Accent5 2 5 2" xfId="533"/>
    <cellStyle name="40% - Accent5 2 6" xfId="534"/>
    <cellStyle name="40% - Accent5 3" xfId="535"/>
    <cellStyle name="40% - Accent5 3 2" xfId="536"/>
    <cellStyle name="40% - Accent5 3 2 2" xfId="537"/>
    <cellStyle name="40% - Accent5 4" xfId="538"/>
    <cellStyle name="40% - Accent5 4 2" xfId="539"/>
    <cellStyle name="40% - Accent5 4 2 2" xfId="540"/>
    <cellStyle name="40% - Accent5 5" xfId="541"/>
    <cellStyle name="40% - Accent5 5 2" xfId="542"/>
    <cellStyle name="40% - Accent5 5 2 2" xfId="543"/>
    <cellStyle name="40% - Accent5 6" xfId="544"/>
    <cellStyle name="40% - Accent5 6 2" xfId="545"/>
    <cellStyle name="40% - Accent5 6 2 2" xfId="546"/>
    <cellStyle name="40% - Accent5 6 3" xfId="547"/>
    <cellStyle name="40% - Accent5 7" xfId="548"/>
    <cellStyle name="40% - Accent5 7 2" xfId="549"/>
    <cellStyle name="40% - Accent5 7 2 2" xfId="550"/>
    <cellStyle name="40% - Accent5 7 3" xfId="551"/>
    <cellStyle name="40% - Accent5 8" xfId="552"/>
    <cellStyle name="40% - Accent5 8 2" xfId="553"/>
    <cellStyle name="40% - Accent5 9" xfId="554"/>
    <cellStyle name="40% - Accent5 9 2" xfId="555"/>
    <cellStyle name="40% - Accent6 10" xfId="556"/>
    <cellStyle name="40% - Accent6 10 2" xfId="557"/>
    <cellStyle name="40% - Accent6 11" xfId="558"/>
    <cellStyle name="40% - Accent6 11 2" xfId="559"/>
    <cellStyle name="40% - Accent6 12" xfId="560"/>
    <cellStyle name="40% - Accent6 13" xfId="561"/>
    <cellStyle name="40% - Accent6 2" xfId="562"/>
    <cellStyle name="40% - Accent6 2 2" xfId="563"/>
    <cellStyle name="40% - Accent6 2 2 2" xfId="564"/>
    <cellStyle name="40% - Accent6 2 2 2 2" xfId="565"/>
    <cellStyle name="40% - Accent6 2 2 2 2 2" xfId="566"/>
    <cellStyle name="40% - Accent6 2 2 2 3" xfId="567"/>
    <cellStyle name="40% - Accent6 2 2 3" xfId="568"/>
    <cellStyle name="40% - Accent6 2 2 3 2" xfId="569"/>
    <cellStyle name="40% - Accent6 2 2 4" xfId="570"/>
    <cellStyle name="40% - Accent6 2 2 4 2" xfId="571"/>
    <cellStyle name="40% - Accent6 2 2 5" xfId="572"/>
    <cellStyle name="40% - Accent6 2 3" xfId="573"/>
    <cellStyle name="40% - Accent6 2 3 2" xfId="574"/>
    <cellStyle name="40% - Accent6 2 3 2 2" xfId="575"/>
    <cellStyle name="40% - Accent6 2 3 3" xfId="576"/>
    <cellStyle name="40% - Accent6 2 4" xfId="577"/>
    <cellStyle name="40% - Accent6 2 4 2" xfId="578"/>
    <cellStyle name="40% - Accent6 2 5" xfId="579"/>
    <cellStyle name="40% - Accent6 2 5 2" xfId="580"/>
    <cellStyle name="40% - Accent6 2 6" xfId="581"/>
    <cellStyle name="40% - Accent6 3" xfId="582"/>
    <cellStyle name="40% - Accent6 3 2" xfId="583"/>
    <cellStyle name="40% - Accent6 3 2 2" xfId="584"/>
    <cellStyle name="40% - Accent6 4" xfId="585"/>
    <cellStyle name="40% - Accent6 4 2" xfId="586"/>
    <cellStyle name="40% - Accent6 4 2 2" xfId="587"/>
    <cellStyle name="40% - Accent6 5" xfId="588"/>
    <cellStyle name="40% - Accent6 5 2" xfId="589"/>
    <cellStyle name="40% - Accent6 5 2 2" xfId="590"/>
    <cellStyle name="40% - Accent6 6" xfId="591"/>
    <cellStyle name="40% - Accent6 6 2" xfId="592"/>
    <cellStyle name="40% - Accent6 6 2 2" xfId="593"/>
    <cellStyle name="40% - Accent6 6 3" xfId="594"/>
    <cellStyle name="40% - Accent6 7" xfId="595"/>
    <cellStyle name="40% - Accent6 7 2" xfId="596"/>
    <cellStyle name="40% - Accent6 7 2 2" xfId="597"/>
    <cellStyle name="40% - Accent6 7 3" xfId="598"/>
    <cellStyle name="40% - Accent6 8" xfId="599"/>
    <cellStyle name="40% - Accent6 8 2" xfId="600"/>
    <cellStyle name="40% - Accent6 9" xfId="601"/>
    <cellStyle name="40% - Accent6 9 2" xfId="602"/>
    <cellStyle name="60% - Accent1 2" xfId="603"/>
    <cellStyle name="60% - Accent1 3" xfId="604"/>
    <cellStyle name="60% - Accent1 4" xfId="605"/>
    <cellStyle name="60% - Accent1 5" xfId="606"/>
    <cellStyle name="60% - Accent1 6" xfId="607"/>
    <cellStyle name="60% - Accent2 2" xfId="608"/>
    <cellStyle name="60% - Accent2 3" xfId="609"/>
    <cellStyle name="60% - Accent2 4" xfId="610"/>
    <cellStyle name="60% - Accent2 5" xfId="611"/>
    <cellStyle name="60% - Accent2 6" xfId="612"/>
    <cellStyle name="60% - Accent3 2" xfId="613"/>
    <cellStyle name="60% - Accent3 3" xfId="614"/>
    <cellStyle name="60% - Accent3 4" xfId="615"/>
    <cellStyle name="60% - Accent3 5" xfId="616"/>
    <cellStyle name="60% - Accent3 6" xfId="617"/>
    <cellStyle name="60% - Accent4 2" xfId="618"/>
    <cellStyle name="60% - Accent4 3" xfId="619"/>
    <cellStyle name="60% - Accent4 4" xfId="620"/>
    <cellStyle name="60% - Accent4 5" xfId="621"/>
    <cellStyle name="60% - Accent4 6" xfId="622"/>
    <cellStyle name="60% - Accent5 2" xfId="623"/>
    <cellStyle name="60% - Accent5 3" xfId="624"/>
    <cellStyle name="60% - Accent5 4" xfId="625"/>
    <cellStyle name="60% - Accent5 5" xfId="626"/>
    <cellStyle name="60% - Accent5 6" xfId="627"/>
    <cellStyle name="60% - Accent6 2" xfId="628"/>
    <cellStyle name="60% - Accent6 3" xfId="629"/>
    <cellStyle name="60% - Accent6 4" xfId="630"/>
    <cellStyle name="60% - Accent6 5" xfId="631"/>
    <cellStyle name="60% - Accent6 6" xfId="632"/>
    <cellStyle name="_091506_NFL_RF_Site_Report" xfId="633"/>
    <cellStyle name="_20070223 RND CIQ Parameter Descriptions" xfId="634"/>
    <cellStyle name="_20070223 RND CIQ Parameter Descriptions 2" xfId="635"/>
    <cellStyle name="_ET Change Tracker DC" xfId="636"/>
    <cellStyle name="_ET Change Tracker DC 2" xfId="637"/>
    <cellStyle name="_NC Orlando Status 091506" xfId="638"/>
    <cellStyle name="_Neighbor" xfId="639"/>
    <cellStyle name="_NF GNG KPI 0915" xfId="640"/>
    <cellStyle name="_NF GNG KPI 0915_NEW" xfId="641"/>
    <cellStyle name="_NF_Drive Test Schedule_Sep15_updated" xfId="642"/>
    <cellStyle name="_NFL Neigh&amp;Pwr Change Recommendation Tracker_20060913" xfId="643"/>
    <cellStyle name="_NFL Neigh&amp;Pwr Change Recommendation Tracker_20060918" xfId="644"/>
    <cellStyle name="_RBS Site" xfId="645"/>
    <cellStyle name="_RBS Site 2" xfId="646"/>
    <cellStyle name="_RF SITE RELATED PROBLEM TRACKER 09-16-06" xfId="647"/>
    <cellStyle name="_RND_CIQ_Template R14_June_22_2006" xfId="648"/>
    <cellStyle name="_RND_CIQ_Template R14_June_22_2006 2" xfId="649"/>
    <cellStyle name="_Site_List_Sept 6" xfId="650"/>
    <cellStyle name="_TND_Knoxville_old sitename included" xfId="651"/>
    <cellStyle name="_TND_Knoxville_old sitename included 2" xfId="652"/>
    <cellStyle name="_UPNY_RND_CIQ_R4_08012007" xfId="653"/>
    <cellStyle name="_UPNY_RND_CIQ_R4_08012007_RBS RN" xfId="654"/>
    <cellStyle name="_UPNY_RND_CIQ_R4_08012007_RBS RN 2" xfId="655"/>
    <cellStyle name="_UPNY_RND_CIQ_R4_08012007_RBS RN 3" xfId="656"/>
    <cellStyle name="_UPNY_RND_CIQ_R4_08012007_RBS RN 4" xfId="657"/>
    <cellStyle name="_UPNY_RND_CIQ_R4_08012007_RBS RN 5" xfId="658"/>
    <cellStyle name="_UPNY_RND_CIQ_R4_08012007_RBS RN 6" xfId="659"/>
    <cellStyle name="_UPNY_RND_CIQ_R4_08012007_RBS RN_TMO RND CIQ FORM RET 07 (2)" xfId="660"/>
    <cellStyle name="_UPNY_RND_CIQ_R4_08012007_RBS RN_TMO RND CIQ Template RevC" xfId="661"/>
    <cellStyle name="Accent1 2" xfId="662"/>
    <cellStyle name="Accent1 3" xfId="663"/>
    <cellStyle name="Accent1 4" xfId="664"/>
    <cellStyle name="Accent1 5" xfId="665"/>
    <cellStyle name="Accent1 6" xfId="666"/>
    <cellStyle name="Accent2 2" xfId="667"/>
    <cellStyle name="Accent2 3" xfId="668"/>
    <cellStyle name="Accent2 4" xfId="669"/>
    <cellStyle name="Accent2 5" xfId="670"/>
    <cellStyle name="Accent2 6" xfId="671"/>
    <cellStyle name="Accent3 2" xfId="672"/>
    <cellStyle name="Accent3 3" xfId="673"/>
    <cellStyle name="Accent3 4" xfId="674"/>
    <cellStyle name="Accent3 5" xfId="675"/>
    <cellStyle name="Accent3 6" xfId="676"/>
    <cellStyle name="Accent4 2" xfId="677"/>
    <cellStyle name="Accent4 3" xfId="678"/>
    <cellStyle name="Accent4 4" xfId="679"/>
    <cellStyle name="Accent4 5" xfId="680"/>
    <cellStyle name="Accent4 6" xfId="681"/>
    <cellStyle name="Accent5 2" xfId="682"/>
    <cellStyle name="Accent5 3" xfId="683"/>
    <cellStyle name="Accent5 4" xfId="684"/>
    <cellStyle name="Accent5 5" xfId="685"/>
    <cellStyle name="Accent5 6" xfId="686"/>
    <cellStyle name="Accent6 2" xfId="687"/>
    <cellStyle name="Accent6 3" xfId="688"/>
    <cellStyle name="Accent6 4" xfId="689"/>
    <cellStyle name="Accent6 5" xfId="690"/>
    <cellStyle name="Accent6 6" xfId="691"/>
    <cellStyle name="Bad 2" xfId="692"/>
    <cellStyle name="Bad 3" xfId="693"/>
    <cellStyle name="Bad 4" xfId="694"/>
    <cellStyle name="Bad 5" xfId="695"/>
    <cellStyle name="Bad 6" xfId="696"/>
    <cellStyle name="Calculation 2" xfId="697"/>
    <cellStyle name="Calculation 3" xfId="698"/>
    <cellStyle name="Calculation 4" xfId="699"/>
    <cellStyle name="Calculation 5" xfId="700"/>
    <cellStyle name="Calculation 6" xfId="701"/>
    <cellStyle name="Check Cell 2" xfId="702"/>
    <cellStyle name="Check Cell 3" xfId="703"/>
    <cellStyle name="Check Cell 4" xfId="704"/>
    <cellStyle name="Check Cell 5" xfId="705"/>
    <cellStyle name="Check Cell 6" xfId="706"/>
    <cellStyle name="Explanatory Text 2" xfId="707"/>
    <cellStyle name="Explanatory Text 3" xfId="708"/>
    <cellStyle name="Explanatory Text 4" xfId="709"/>
    <cellStyle name="Explanatory Text 5" xfId="710"/>
    <cellStyle name="Explanatory Text 6" xfId="711"/>
    <cellStyle name="Good 2" xfId="712"/>
    <cellStyle name="Good 3" xfId="713"/>
    <cellStyle name="Good 4" xfId="714"/>
    <cellStyle name="Good 5" xfId="715"/>
    <cellStyle name="Good 6" xfId="716"/>
    <cellStyle name="Heading 1 2" xfId="717"/>
    <cellStyle name="Heading 1 3" xfId="718"/>
    <cellStyle name="Heading 1 4" xfId="719"/>
    <cellStyle name="Heading 1 5" xfId="720"/>
    <cellStyle name="Heading 1 6" xfId="721"/>
    <cellStyle name="Heading 2 2" xfId="722"/>
    <cellStyle name="Heading 2 3" xfId="723"/>
    <cellStyle name="Heading 2 4" xfId="724"/>
    <cellStyle name="Heading 2 5" xfId="725"/>
    <cellStyle name="Heading 2 6" xfId="726"/>
    <cellStyle name="Heading 3 2" xfId="727"/>
    <cellStyle name="Heading 3 3" xfId="728"/>
    <cellStyle name="Heading 3 4" xfId="729"/>
    <cellStyle name="Heading 3 5" xfId="730"/>
    <cellStyle name="Heading 3 6" xfId="731"/>
    <cellStyle name="Heading 4 2" xfId="732"/>
    <cellStyle name="Heading 4 3" xfId="733"/>
    <cellStyle name="Heading 4 4" xfId="734"/>
    <cellStyle name="Heading 4 5" xfId="735"/>
    <cellStyle name="Heading 4 6" xfId="736"/>
    <cellStyle name="Input 2" xfId="737"/>
    <cellStyle name="Input 3" xfId="738"/>
    <cellStyle name="Input 4" xfId="739"/>
    <cellStyle name="Input 5" xfId="740"/>
    <cellStyle name="Input 6" xfId="741"/>
    <cellStyle name="Linked Cell 2" xfId="742"/>
    <cellStyle name="Linked Cell 3" xfId="743"/>
    <cellStyle name="Linked Cell 4" xfId="744"/>
    <cellStyle name="Linked Cell 5" xfId="745"/>
    <cellStyle name="Linked Cell 6" xfId="746"/>
    <cellStyle name="Neutral 2" xfId="747"/>
    <cellStyle name="Neutral 3" xfId="748"/>
    <cellStyle name="Neutral 4" xfId="749"/>
    <cellStyle name="Neutral 5" xfId="750"/>
    <cellStyle name="Neutral 6" xfId="751"/>
    <cellStyle name="Normal 10" xfId="752"/>
    <cellStyle name="Normal 10 2" xfId="753"/>
    <cellStyle name="Normal 10 2 2" xfId="754"/>
    <cellStyle name="Normal 11" xfId="755"/>
    <cellStyle name="Normal 11 2" xfId="756"/>
    <cellStyle name="Normal 11 2 2" xfId="757"/>
    <cellStyle name="Normal 11 3" xfId="758"/>
    <cellStyle name="Normal 11 3 2" xfId="759"/>
    <cellStyle name="Normal 11 4" xfId="760"/>
    <cellStyle name="Normal 12" xfId="761"/>
    <cellStyle name="Normal 12 2" xfId="762"/>
    <cellStyle name="Normal 12 2 2" xfId="763"/>
    <cellStyle name="Normal 12 3" xfId="764"/>
    <cellStyle name="Normal 13" xfId="765"/>
    <cellStyle name="Normal 13 2" xfId="766"/>
    <cellStyle name="Normal 13 2 2" xfId="767"/>
    <cellStyle name="Normal 13 3" xfId="768"/>
    <cellStyle name="Normal 14" xfId="769"/>
    <cellStyle name="Normal 14 2" xfId="770"/>
    <cellStyle name="Normal 14 2 2" xfId="771"/>
    <cellStyle name="Normal 14 3" xfId="772"/>
    <cellStyle name="Normal 15" xfId="773"/>
    <cellStyle name="Normal 15 2" xfId="774"/>
    <cellStyle name="Normal 15 2 2" xfId="775"/>
    <cellStyle name="Normal 15 3" xfId="776"/>
    <cellStyle name="Normal 16" xfId="777"/>
    <cellStyle name="Normal 16 2" xfId="778"/>
    <cellStyle name="Normal 17" xfId="779"/>
    <cellStyle name="Normal 17 2" xfId="780"/>
    <cellStyle name="Normal 18" xfId="781"/>
    <cellStyle name="Normal 18 2" xfId="782"/>
    <cellStyle name="Normal 19" xfId="783"/>
    <cellStyle name="Normal 19 2" xfId="784"/>
    <cellStyle name="Normal 2" xfId="785"/>
    <cellStyle name="Normal 2 2" xfId="786"/>
    <cellStyle name="Normal 2 3" xfId="787"/>
    <cellStyle name="Normal 2 4" xfId="788"/>
    <cellStyle name="Normal 2 5" xfId="789"/>
    <cellStyle name="Normal 20" xfId="790"/>
    <cellStyle name="Normal 21" xfId="791"/>
    <cellStyle name="Normal 22" xfId="792"/>
    <cellStyle name="Normal 23" xfId="793"/>
    <cellStyle name="Normal 3" xfId="794"/>
    <cellStyle name="Normal 3 2" xfId="795"/>
    <cellStyle name="Normal 4" xfId="796"/>
    <cellStyle name="Normal 4 2" xfId="797"/>
    <cellStyle name="Normal 4 3" xfId="798"/>
    <cellStyle name="Normal 4 4" xfId="799"/>
    <cellStyle name="Normal 4 5" xfId="800"/>
    <cellStyle name="Normal 5" xfId="801"/>
    <cellStyle name="Normal 5 2" xfId="802"/>
    <cellStyle name="Normal 5 3" xfId="803"/>
    <cellStyle name="Normal 5 3 2" xfId="804"/>
    <cellStyle name="Normal 6" xfId="805"/>
    <cellStyle name="Normal 6 2" xfId="806"/>
    <cellStyle name="Normal 6 2 2" xfId="807"/>
    <cellStyle name="Normal 6 2 2 2" xfId="808"/>
    <cellStyle name="Normal 6 2 2 2 2" xfId="809"/>
    <cellStyle name="Normal 6 2 2 3" xfId="810"/>
    <cellStyle name="Normal 6 2 3" xfId="811"/>
    <cellStyle name="Normal 6 2 3 2" xfId="812"/>
    <cellStyle name="Normal 6 2 4" xfId="813"/>
    <cellStyle name="Normal 6 2 4 2" xfId="814"/>
    <cellStyle name="Normal 6 2 5" xfId="815"/>
    <cellStyle name="Normal 6 3" xfId="816"/>
    <cellStyle name="Normal 6 3 2" xfId="817"/>
    <cellStyle name="Normal 6 3 2 2" xfId="818"/>
    <cellStyle name="Normal 6 3 3" xfId="819"/>
    <cellStyle name="Normal 6 4" xfId="820"/>
    <cellStyle name="Normal 6 4 2" xfId="821"/>
    <cellStyle name="Normal 6 5" xfId="822"/>
    <cellStyle name="Normal 6 5 2" xfId="823"/>
    <cellStyle name="Normal 6 6" xfId="824"/>
    <cellStyle name="Normal 7" xfId="825"/>
    <cellStyle name="Normal 7 2" xfId="826"/>
    <cellStyle name="Normal 7 2 2" xfId="827"/>
    <cellStyle name="Normal 7 2 2 2" xfId="828"/>
    <cellStyle name="Normal 7 2 2 2 2" xfId="829"/>
    <cellStyle name="Normal 7 2 2 3" xfId="830"/>
    <cellStyle name="Normal 7 2 3" xfId="831"/>
    <cellStyle name="Normal 7 2 3 2" xfId="832"/>
    <cellStyle name="Normal 7 2 4" xfId="833"/>
    <cellStyle name="Normal 7 2 5" xfId="834"/>
    <cellStyle name="Normal 7 3" xfId="835"/>
    <cellStyle name="Normal 7 3 2" xfId="836"/>
    <cellStyle name="Normal 7 3 2 2" xfId="837"/>
    <cellStyle name="Normal 7 3 3" xfId="838"/>
    <cellStyle name="Normal 7 4" xfId="839"/>
    <cellStyle name="Normal 7 4 2" xfId="840"/>
    <cellStyle name="Normal 7 5" xfId="841"/>
    <cellStyle name="Normal 7 5 2" xfId="842"/>
    <cellStyle name="Normal 7 6" xfId="843"/>
    <cellStyle name="Normal 8" xfId="844"/>
    <cellStyle name="Normal 8 2" xfId="845"/>
    <cellStyle name="Normal 8 3" xfId="846"/>
    <cellStyle name="Normal 8 3 2" xfId="847"/>
    <cellStyle name="Normal 9" xfId="848"/>
    <cellStyle name="Normal 9 2" xfId="849"/>
    <cellStyle name="Normal 9 2 2" xfId="850"/>
    <cellStyle name="Normal 9 2 2 2" xfId="851"/>
    <cellStyle name="Normal 9 2 3" xfId="852"/>
    <cellStyle name="Normal 9 2 4" xfId="853"/>
    <cellStyle name="Normal 9 3" xfId="854"/>
    <cellStyle name="Normal 9 3 2" xfId="855"/>
    <cellStyle name="Normal 9 4" xfId="856"/>
    <cellStyle name="Normal 9 4 2" xfId="857"/>
    <cellStyle name="Normal 9 5" xfId="858"/>
    <cellStyle name="Normal_Sheet1" xfId="859"/>
    <cellStyle name="Note 10" xfId="860"/>
    <cellStyle name="Note 10 2" xfId="861"/>
    <cellStyle name="Note 11" xfId="862"/>
    <cellStyle name="Note 11 2" xfId="863"/>
    <cellStyle name="Note 12" xfId="864"/>
    <cellStyle name="Note 13" xfId="865"/>
    <cellStyle name="Note 14" xfId="866"/>
    <cellStyle name="Note 2" xfId="867"/>
    <cellStyle name="Note 2 2" xfId="868"/>
    <cellStyle name="Note 2 2 2" xfId="869"/>
    <cellStyle name="Note 2 2 2 2" xfId="870"/>
    <cellStyle name="Note 2 2 2 2 2" xfId="871"/>
    <cellStyle name="Note 2 2 2 3" xfId="872"/>
    <cellStyle name="Note 2 2 3" xfId="873"/>
    <cellStyle name="Note 2 2 3 2" xfId="874"/>
    <cellStyle name="Note 2 2 4" xfId="875"/>
    <cellStyle name="Note 2 2 4 2" xfId="876"/>
    <cellStyle name="Note 2 2 5" xfId="877"/>
    <cellStyle name="Note 2 3" xfId="878"/>
    <cellStyle name="Note 2 3 2" xfId="879"/>
    <cellStyle name="Note 2 3 2 2" xfId="880"/>
    <cellStyle name="Note 2 3 3" xfId="881"/>
    <cellStyle name="Note 2 4" xfId="882"/>
    <cellStyle name="Note 2 4 2" xfId="883"/>
    <cellStyle name="Note 2 5" xfId="884"/>
    <cellStyle name="Note 2 5 2" xfId="885"/>
    <cellStyle name="Note 2 6" xfId="886"/>
    <cellStyle name="Note 3" xfId="887"/>
    <cellStyle name="Note 3 2" xfId="888"/>
    <cellStyle name="Note 3 2 2" xfId="889"/>
    <cellStyle name="Note 4" xfId="890"/>
    <cellStyle name="Note 4 2" xfId="891"/>
    <cellStyle name="Note 4 2 2" xfId="892"/>
    <cellStyle name="Note 5" xfId="893"/>
    <cellStyle name="Note 5 2" xfId="894"/>
    <cellStyle name="Note 5 2 2" xfId="895"/>
    <cellStyle name="Note 6" xfId="896"/>
    <cellStyle name="Note 6 2" xfId="897"/>
    <cellStyle name="Note 6 2 2" xfId="898"/>
    <cellStyle name="Note 6 3" xfId="899"/>
    <cellStyle name="Note 7" xfId="900"/>
    <cellStyle name="Note 7 2" xfId="901"/>
    <cellStyle name="Note 7 2 2" xfId="902"/>
    <cellStyle name="Note 7 3" xfId="903"/>
    <cellStyle name="Note 8" xfId="904"/>
    <cellStyle name="Note 8 2" xfId="905"/>
    <cellStyle name="Note 9" xfId="906"/>
    <cellStyle name="Note 9 2" xfId="907"/>
    <cellStyle name="Output 2" xfId="908"/>
    <cellStyle name="Output 3" xfId="909"/>
    <cellStyle name="Output 4" xfId="910"/>
    <cellStyle name="Output 5" xfId="911"/>
    <cellStyle name="Output 6" xfId="912"/>
    <cellStyle name="Percent 2" xfId="913"/>
    <cellStyle name="Style 1" xfId="914"/>
    <cellStyle name="Style 1 2" xfId="915"/>
    <cellStyle name="Style 1 2 2" xfId="916"/>
    <cellStyle name="Style 1 2 3" xfId="917"/>
    <cellStyle name="Style 1 2 4" xfId="918"/>
    <cellStyle name="Style 1 2 5" xfId="919"/>
    <cellStyle name="Style 1 2 6" xfId="920"/>
    <cellStyle name="Style 1 3" xfId="921"/>
    <cellStyle name="Style 1_TMO RND CIQ FORM RET 07 (2)" xfId="922"/>
    <cellStyle name="Title 2" xfId="923"/>
    <cellStyle name="Title 3" xfId="924"/>
    <cellStyle name="Title 4" xfId="925"/>
    <cellStyle name="Title 5" xfId="926"/>
    <cellStyle name="Title 6" xfId="927"/>
    <cellStyle name="Total 2" xfId="928"/>
    <cellStyle name="Total 3" xfId="929"/>
    <cellStyle name="Total 4" xfId="930"/>
    <cellStyle name="Total 5" xfId="931"/>
    <cellStyle name="Total 6" xfId="932"/>
    <cellStyle name="Warning Text 2" xfId="933"/>
    <cellStyle name="Warning Text 3" xfId="934"/>
    <cellStyle name="Warning Text 4" xfId="935"/>
    <cellStyle name="Warning Text 5" xfId="936"/>
    <cellStyle name="Warning Text 6" xfId="9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ransition.fcc.gov/mb/audio/bickel/DDDMMSS-decimal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56"/>
    <col collapsed="false" customWidth="false" hidden="false" outlineLevel="0" max="4" min="3" style="1" width="9.14"/>
    <col collapsed="false" customWidth="true" hidden="false" outlineLevel="0" max="5" min="5" style="1" width="10.56"/>
    <col collapsed="false" customWidth="false" hidden="false" outlineLevel="0" max="6" min="6" style="1" width="9.14"/>
    <col collapsed="false" customWidth="true" hidden="false" outlineLevel="0" max="7" min="7" style="1" width="5.99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4" t="n">
        <v>14.021</v>
      </c>
      <c r="B2" s="5" t="n">
        <v>-84.78103</v>
      </c>
    </row>
    <row r="5" customFormat="false" ht="12.75" hidden="false" customHeight="false" outlineLevel="0" collapsed="false">
      <c r="A5" s="6" t="s">
        <v>2</v>
      </c>
      <c r="B5" s="6"/>
      <c r="D5" s="7" t="s">
        <v>3</v>
      </c>
      <c r="E5" s="7"/>
    </row>
    <row r="6" customFormat="false" ht="12.75" hidden="false" customHeight="false" outlineLevel="0" collapsed="false">
      <c r="A6" s="6" t="s">
        <v>4</v>
      </c>
      <c r="B6" s="6" t="n">
        <f aca="false">IF($A$2&gt;0,FLOOR((ABS(ROUND($A$2*1000000,0))/1000000)*1,1),-1*FLOOR((ABS(ROUND($A$2*1000000,0))/1000000)*1,1))</f>
        <v>14</v>
      </c>
      <c r="C6" s="1" t="s">
        <v>5</v>
      </c>
      <c r="D6" s="7" t="s">
        <v>4</v>
      </c>
      <c r="E6" s="7" t="n">
        <f aca="false">IF($B$2&gt;0,FLOOR((ABS(ROUND($B$2*1000000,0))/1000000)*1,1),-1*FLOOR((ABS(ROUND($B$2*1000000,0))/1000000)*1,1))</f>
        <v>-84</v>
      </c>
    </row>
    <row r="7" customFormat="false" ht="12.75" hidden="false" customHeight="false" outlineLevel="0" collapsed="false">
      <c r="A7" s="6" t="s">
        <v>6</v>
      </c>
      <c r="B7" s="6" t="n">
        <f aca="false">FLOOR(((ABS(ROUND($A$2*1000000,0))/1000000)-FLOOR(ABS(ROUND($A$2*1000000,0))/1000000,1))*60,1)</f>
        <v>1</v>
      </c>
      <c r="C7" s="1" t="s">
        <v>7</v>
      </c>
      <c r="D7" s="7" t="s">
        <v>6</v>
      </c>
      <c r="E7" s="7" t="n">
        <f aca="false">FLOOR(((ABS(ROUND($B$2*1000000,0))/1000000)-FLOOR(ABS(ROUND($B$2*1000000,0))/1000000,1))*60,1)</f>
        <v>46</v>
      </c>
    </row>
    <row r="8" customFormat="false" ht="12.75" hidden="false" customHeight="false" outlineLevel="0" collapsed="false">
      <c r="A8" s="6" t="s">
        <v>8</v>
      </c>
      <c r="B8" s="6" t="n">
        <f aca="false">FLOOR(FLOOR(((((ABS(ROUND($A$2*1000000,0))/1000000)-FLOOR(ABS(ROUND($A$2*1000000,0))/1000000,1))*60)-FLOOR(((ABS(ROUND($A$2*1000000,0))/1000000)-FLOOR(ABS(ROUND($A$2*1000000,0))/1000000,1))*60,1))*100000,1)*60/100000,1)</f>
        <v>15</v>
      </c>
      <c r="C8" s="1" t="s">
        <v>9</v>
      </c>
      <c r="D8" s="7" t="s">
        <v>8</v>
      </c>
      <c r="E8" s="7" t="n">
        <f aca="false">FLOOR(FLOOR(((((ABS(ROUND($B$2*1000000,0))/1000000)-FLOOR(ABS(ROUND($B$2*1000000,0))/1000000,1))*60)-FLOOR(((ABS(ROUND($B$2*1000000,0))/1000000)-FLOOR(ABS(ROUND($B$2*1000000,0))/1000000,1))*60,1))*100000,1)*60/100000,1)</f>
        <v>51</v>
      </c>
    </row>
    <row r="9" customFormat="false" ht="12.75" hidden="false" customHeight="false" outlineLevel="0" collapsed="false">
      <c r="A9" s="6" t="s">
        <v>10</v>
      </c>
      <c r="B9" s="6" t="n">
        <f aca="false">ROUND(((FLOOR(((((ABS(ROUND($A$2*1000000,0))/1000000)-FLOOR(ABS(ROUND($A$2*1000000,0))/1000000,1))*60)-FLOOR(((ABS(ROUND($A$2*1000000,0))/1000000)-FLOOR(ABS(ROUND($A$2*1000000,0))/1000000,1))*60,1))*100000,1)*60/100000)-B8)*1000,0)</f>
        <v>600</v>
      </c>
      <c r="C9" s="1" t="s">
        <v>11</v>
      </c>
      <c r="D9" s="7" t="s">
        <v>10</v>
      </c>
      <c r="E9" s="7" t="n">
        <f aca="false">ROUND(((FLOOR(((((ABS(ROUND($B$2*1000000,0))/1000000)-FLOOR(ABS(ROUND($B$2*1000000,0))/1000000,1))*60)-FLOOR(((ABS(ROUND($B$2*1000000,0))/1000000)-FLOOR(ABS(ROUND($B$2*1000000,0))/1000000,1))*60,1))*100000,1)*60/100000)-E8)*1000,0)</f>
        <v>708</v>
      </c>
    </row>
    <row r="12" customFormat="false" ht="12.75" hidden="false" customHeight="false" outlineLevel="0" collapsed="false">
      <c r="A12" s="6" t="s">
        <v>12</v>
      </c>
      <c r="B12" s="6" t="n">
        <f aca="false">B6*3600</f>
        <v>50400</v>
      </c>
      <c r="C12" s="1" t="s">
        <v>13</v>
      </c>
      <c r="D12" s="7" t="s">
        <v>12</v>
      </c>
      <c r="E12" s="7" t="n">
        <f aca="false">(E6)*3600</f>
        <v>-302400</v>
      </c>
    </row>
    <row r="13" customFormat="false" ht="12.75" hidden="false" customHeight="false" outlineLevel="0" collapsed="false">
      <c r="A13" s="6" t="s">
        <v>14</v>
      </c>
      <c r="B13" s="6" t="n">
        <f aca="false">B7*60</f>
        <v>60</v>
      </c>
      <c r="C13" s="1" t="s">
        <v>15</v>
      </c>
      <c r="D13" s="7" t="s">
        <v>14</v>
      </c>
      <c r="E13" s="7" t="n">
        <f aca="false">E7*60</f>
        <v>2760</v>
      </c>
    </row>
    <row r="14" customFormat="false" ht="12.75" hidden="false" customHeight="false" outlineLevel="0" collapsed="false">
      <c r="A14" s="6" t="s">
        <v>16</v>
      </c>
      <c r="B14" s="6" t="n">
        <f aca="false">B12+B13+B8</f>
        <v>50475</v>
      </c>
      <c r="C14" s="1" t="s">
        <v>17</v>
      </c>
      <c r="D14" s="7" t="s">
        <v>16</v>
      </c>
      <c r="E14" s="7" t="n">
        <f aca="false">(E12)+E13+E8</f>
        <v>-299589</v>
      </c>
    </row>
    <row r="15" customFormat="false" ht="12.75" hidden="false" customHeight="false" outlineLevel="0" collapsed="false">
      <c r="A15" s="6" t="s">
        <v>18</v>
      </c>
      <c r="B15" s="6" t="n">
        <f aca="false">B14*1000</f>
        <v>50475000</v>
      </c>
      <c r="C15" s="1" t="s">
        <v>19</v>
      </c>
      <c r="D15" s="7" t="s">
        <v>18</v>
      </c>
      <c r="E15" s="7" t="n">
        <f aca="false">(E14)*1000</f>
        <v>-299589000</v>
      </c>
    </row>
    <row r="16" customFormat="false" ht="12.75" hidden="false" customHeight="false" outlineLevel="0" collapsed="false">
      <c r="A16" s="6" t="s">
        <v>20</v>
      </c>
      <c r="B16" s="6" t="n">
        <f aca="false">B15+B9</f>
        <v>50475600</v>
      </c>
      <c r="C16" s="1" t="s">
        <v>21</v>
      </c>
      <c r="D16" s="7" t="s">
        <v>20</v>
      </c>
      <c r="E16" s="7" t="n">
        <f aca="false">(E15)+E9</f>
        <v>-299588292</v>
      </c>
    </row>
    <row r="20" customFormat="false" ht="12.75" hidden="false" customHeight="true" outlineLevel="0" collapsed="false">
      <c r="A20" s="8" t="s">
        <v>22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</row>
  </sheetData>
  <mergeCells count="1">
    <mergeCell ref="A20:L20"/>
  </mergeCells>
  <hyperlinks>
    <hyperlink ref="A20" r:id="rId1" display="http://transition.fcc.gov/mb/audio/bickel/DDDMMSS-decimal.html &#10;&#10;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16:51:20Z</dcterms:created>
  <dc:creator>EAIDMIE</dc:creator>
  <dc:description/>
  <dc:language>en-US</dc:language>
  <cp:lastModifiedBy>Carlos Ernesto Perez</cp:lastModifiedBy>
  <dcterms:modified xsi:type="dcterms:W3CDTF">2017-12-29T23:15:00Z</dcterms:modified>
  <cp:revision>0</cp:revision>
  <dc:subject/>
  <dc:title/>
</cp:coreProperties>
</file>